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41401524"/>
        <c:axId val="74254975"/>
      </c:barChart>
      <c:catAx>
        <c:axId val="41401524"/>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74254975"/>
        <c:crossesAt val="0"/>
        <c:auto val="1"/>
        <c:lblAlgn val="ctr"/>
        <c:lblOffset val="100"/>
        <c:noMultiLvlLbl val="0"/>
      </c:catAx>
      <c:valAx>
        <c:axId val="74254975"/>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41401524"/>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32457005"/>
        <c:axId val="49996752"/>
      </c:lineChart>
      <c:catAx>
        <c:axId val="32457005"/>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49996752"/>
        <c:crossesAt val="0"/>
        <c:auto val="1"/>
        <c:lblAlgn val="ctr"/>
        <c:lblOffset val="100"/>
        <c:noMultiLvlLbl val="0"/>
      </c:catAx>
      <c:valAx>
        <c:axId val="49996752"/>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32457005"/>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8358693"/>
        <c:axId val="54298168"/>
      </c:barChart>
      <c:catAx>
        <c:axId val="8358693"/>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54298168"/>
        <c:crossesAt val="0"/>
        <c:auto val="1"/>
        <c:lblAlgn val="ctr"/>
        <c:lblOffset val="100"/>
        <c:noMultiLvlLbl val="0"/>
      </c:catAx>
      <c:valAx>
        <c:axId val="54298168"/>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8358693"/>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90153215"/>
        <c:axId val="58949755"/>
      </c:barChart>
      <c:catAx>
        <c:axId val="90153215"/>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8949755"/>
        <c:crossesAt val="0"/>
        <c:auto val="1"/>
        <c:lblAlgn val="ctr"/>
        <c:lblOffset val="100"/>
        <c:noMultiLvlLbl val="0"/>
      </c:catAx>
      <c:valAx>
        <c:axId val="58949755"/>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0153215"/>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85900715"/>
        <c:axId val="1863887"/>
      </c:lineChart>
      <c:catAx>
        <c:axId val="85900715"/>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863887"/>
        <c:crossesAt val="0"/>
        <c:auto val="1"/>
        <c:lblAlgn val="ctr"/>
        <c:lblOffset val="100"/>
        <c:noMultiLvlLbl val="0"/>
      </c:catAx>
      <c:valAx>
        <c:axId val="1863887"/>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85900715"/>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60138238"/>
        <c:axId val="76416621"/>
      </c:barChart>
      <c:catAx>
        <c:axId val="60138238"/>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76416621"/>
        <c:auto val="1"/>
        <c:lblAlgn val="ctr"/>
        <c:lblOffset val="100"/>
        <c:noMultiLvlLbl val="0"/>
      </c:catAx>
      <c:valAx>
        <c:axId val="76416621"/>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6013823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37431300"/>
        <c:axId val="49854071"/>
      </c:barChart>
      <c:catAx>
        <c:axId val="37431300"/>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49854071"/>
        <c:auto val="1"/>
        <c:lblAlgn val="ctr"/>
        <c:lblOffset val="100"/>
        <c:noMultiLvlLbl val="0"/>
      </c:catAx>
      <c:valAx>
        <c:axId val="49854071"/>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3743130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27437707"/>
        <c:axId val="68817118"/>
      </c:barChart>
      <c:catAx>
        <c:axId val="274377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68817118"/>
        <c:crossesAt val="0"/>
        <c:auto val="1"/>
        <c:lblAlgn val="ctr"/>
        <c:lblOffset val="100"/>
        <c:noMultiLvlLbl val="0"/>
      </c:catAx>
      <c:valAx>
        <c:axId val="6881711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27437707"/>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84620351"/>
        <c:axId val="51951516"/>
      </c:lineChart>
      <c:catAx>
        <c:axId val="84620351"/>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1951516"/>
        <c:crossesAt val="0"/>
        <c:auto val="1"/>
        <c:lblAlgn val="ctr"/>
        <c:lblOffset val="100"/>
        <c:noMultiLvlLbl val="0"/>
      </c:catAx>
      <c:valAx>
        <c:axId val="51951516"/>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84620351"/>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6163754"/>
        <c:axId val="73869040"/>
      </c:barChart>
      <c:catAx>
        <c:axId val="6163754"/>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73869040"/>
        <c:crossesAt val="0"/>
        <c:auto val="1"/>
        <c:lblAlgn val="ctr"/>
        <c:lblOffset val="100"/>
        <c:noMultiLvlLbl val="0"/>
      </c:catAx>
      <c:valAx>
        <c:axId val="73869040"/>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6163754"/>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83822101"/>
        <c:axId val="46026839"/>
      </c:barChart>
      <c:catAx>
        <c:axId val="83822101"/>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026839"/>
        <c:crossesAt val="0"/>
        <c:auto val="1"/>
        <c:lblAlgn val="ctr"/>
        <c:lblOffset val="100"/>
        <c:noMultiLvlLbl val="0"/>
      </c:catAx>
      <c:valAx>
        <c:axId val="46026839"/>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3822101"/>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92380297"/>
        <c:axId val="52909129"/>
      </c:barChart>
      <c:catAx>
        <c:axId val="923802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52909129"/>
        <c:crossesAt val="0"/>
        <c:auto val="1"/>
        <c:lblAlgn val="ctr"/>
        <c:lblOffset val="100"/>
        <c:noMultiLvlLbl val="0"/>
      </c:catAx>
      <c:valAx>
        <c:axId val="5290912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92380297"/>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